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7725726"/>
        <c:axId val="94399613"/>
      </c:scatterChart>
      <c:valAx>
        <c:axId val="772572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613"/>
        <c:crossesAt val="0"/>
        <c:crossBetween val="midCat"/>
      </c:valAx>
      <c:valAx>
        <c:axId val="9439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2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61538819"/>
        <c:axId val="78408193"/>
      </c:scatterChart>
      <c:valAx>
        <c:axId val="6153881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193"/>
        <c:crossesAt val="0"/>
        <c:crossBetween val="midCat"/>
      </c:valAx>
      <c:valAx>
        <c:axId val="7840819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8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88483145"/>
        <c:axId val="7884969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87891976"/>
        <c:axId val="10501280"/>
      </c:scatterChart>
      <c:valAx>
        <c:axId val="8848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690"/>
        <c:crossesAt val="0"/>
        <c:crossBetween val="midCat"/>
      </c:valAx>
      <c:valAx>
        <c:axId val="7884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145"/>
        <c:crossesAt val="0"/>
        <c:crossBetween val="midCat"/>
      </c:valAx>
      <c:valAx>
        <c:axId val="87891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280"/>
        <c:crossBetween val="midCat"/>
      </c:valAx>
      <c:valAx>
        <c:axId val="105012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97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84733746"/>
        <c:axId val="44709763"/>
      </c:scatterChart>
      <c:valAx>
        <c:axId val="8473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763"/>
        <c:crossesAt val="0"/>
        <c:crossBetween val="midCat"/>
      </c:valAx>
      <c:valAx>
        <c:axId val="447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7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36258590"/>
        <c:axId val="84481288"/>
      </c:scatterChart>
      <c:valAx>
        <c:axId val="3625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288"/>
        <c:crossesAt val="0"/>
        <c:crossBetween val="midCat"/>
      </c:valAx>
      <c:valAx>
        <c:axId val="8448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5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